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31381"/>
        <c:axId val="9291675"/>
      </c:scatterChart>
      <c:valAx>
        <c:axId val="89131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75"/>
        <c:crossesAt val="0"/>
        <c:crossBetween val="midCat"/>
      </c:valAx>
      <c:valAx>
        <c:axId val="929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7883"/>
        <c:axId val="66032524"/>
      </c:scatterChart>
      <c:valAx>
        <c:axId val="9977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524"/>
        <c:crossesAt val="0"/>
        <c:crossBetween val="midCat"/>
      </c:valAx>
      <c:valAx>
        <c:axId val="6603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