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64091"/>
        <c:axId val="23804133"/>
      </c:scatterChart>
      <c:valAx>
        <c:axId val="58164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33"/>
        <c:crossesAt val="0"/>
        <c:crossBetween val="midCat"/>
      </c:valAx>
      <c:valAx>
        <c:axId val="2380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65240"/>
        <c:axId val="49806008"/>
      </c:scatterChart>
      <c:valAx>
        <c:axId val="34765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008"/>
        <c:crossesAt val="0"/>
        <c:crossBetween val="midCat"/>
      </c:valAx>
      <c:valAx>
        <c:axId val="4980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