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63222"/>
        <c:axId val="87944700"/>
      </c:scatterChart>
      <c:valAx>
        <c:axId val="18363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700"/>
        <c:crossesAt val="0"/>
        <c:crossBetween val="midCat"/>
      </c:valAx>
      <c:valAx>
        <c:axId val="8794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52846"/>
        <c:axId val="64575498"/>
      </c:scatterChart>
      <c:valAx>
        <c:axId val="8455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498"/>
        <c:crossesAt val="0"/>
        <c:crossBetween val="midCat"/>
      </c:valAx>
      <c:valAx>
        <c:axId val="6457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