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27382"/>
        <c:axId val="37793084"/>
      </c:scatterChart>
      <c:valAx>
        <c:axId val="92227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84"/>
        <c:crossesAt val="0"/>
        <c:crossBetween val="midCat"/>
      </c:valAx>
      <c:valAx>
        <c:axId val="37793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19604"/>
        <c:axId val="93291826"/>
      </c:scatterChart>
      <c:valAx>
        <c:axId val="23519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826"/>
        <c:crossesAt val="0"/>
        <c:crossBetween val="midCat"/>
      </c:valAx>
      <c:valAx>
        <c:axId val="9329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